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評価する人の出席番号→</t>
  </si>
  <si>
    <t xml:space="preserve">合計</t>
  </si>
  <si>
    <t xml:space="preserve">平均</t>
  </si>
  <si>
    <t xml:space="preserve">順位</t>
  </si>
  <si>
    <t xml:space="preserve">発表した人の出席番号↓</t>
  </si>
  <si>
    <r>
      <rPr>
        <sz val="11"/>
        <rFont val="Noto Sans"/>
        <family val="2"/>
      </rPr>
      <t xml:space="preserve">（例）こんな感じにタテに入力してください。入力が終了したらファイルを「上書き保存」して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終了してください。</t>
    </r>
  </si>
  <si>
    <t xml:space="preserve">←この式を説明して、</t>
  </si>
  <si>
    <t xml:space="preserve">下にコピー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Noto Sans"/>
      <family val="2"/>
    </font>
    <font>
      <i val="true"/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2"/>
      <color rgb="FF0000FF"/>
      <name val="Noto Sans"/>
      <family val="2"/>
    </font>
    <font>
      <i val="true"/>
      <sz val="11"/>
      <color rgb="FFFF0000"/>
      <name val="Noto Sans"/>
      <family val="2"/>
    </font>
    <font>
      <sz val="11"/>
      <name val="Noto Sans"/>
      <family val="2"/>
    </font>
    <font>
      <b val="true"/>
      <i val="true"/>
      <sz val="14"/>
      <name val="ＭＳ Ｐゴシック"/>
      <family val="3"/>
      <charset val="128"/>
    </font>
    <font>
      <i val="true"/>
      <sz val="14"/>
      <color rgb="FFFF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.36"/>
    <col collapsed="false" customWidth="true" hidden="false" outlineLevel="0" max="42" min="3" style="0" width="4.12"/>
    <col collapsed="false" customWidth="true" hidden="false" outlineLevel="0" max="43" min="43" style="0" width="7.62"/>
    <col collapsed="false" customWidth="true" hidden="false" outlineLevel="0" max="44" min="44" style="1" width="9.12"/>
    <col collapsed="false" customWidth="true" hidden="false" outlineLevel="0" max="45" min="45" style="0" width="11.24"/>
  </cols>
  <sheetData>
    <row r="1" customFormat="false" ht="17.25" hidden="false" customHeight="false" outlineLevel="0" collapsed="false">
      <c r="A1" s="2" t="s">
        <v>0</v>
      </c>
      <c r="B1" s="3"/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4" t="s">
        <v>1</v>
      </c>
      <c r="AR1" s="5" t="s">
        <v>2</v>
      </c>
      <c r="AS1" s="6" t="s">
        <v>3</v>
      </c>
    </row>
    <row r="2" customFormat="false" ht="17.25" hidden="false" customHeight="false" outlineLevel="0" collapsed="false">
      <c r="A2" s="7" t="s">
        <v>4</v>
      </c>
      <c r="B2" s="8" t="s">
        <v>5</v>
      </c>
      <c r="AQ2" s="9" t="n">
        <f aca="false">SUM(C2:AP2)</f>
        <v>0</v>
      </c>
      <c r="AR2" s="10" t="e">
        <f aca="false">AVERAGE(C2:AP2)</f>
        <v>#DIV/0!</v>
      </c>
      <c r="AS2" s="9" t="e">
        <f aca="false">RANK(AR2,$AR$3:$AR$42)</f>
        <v>#DIV/0!</v>
      </c>
      <c r="AT2" s="8" t="s">
        <v>6</v>
      </c>
    </row>
    <row r="3" customFormat="false" ht="17.25" hidden="false" customHeight="false" outlineLevel="0" collapsed="false">
      <c r="A3" s="11" t="n">
        <v>1</v>
      </c>
      <c r="B3" s="12" t="n">
        <v>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9"/>
      <c r="AR3" s="10"/>
      <c r="AS3" s="9"/>
      <c r="AT3" s="8" t="s">
        <v>7</v>
      </c>
    </row>
    <row r="4" customFormat="false" ht="17.25" hidden="false" customHeight="false" outlineLevel="0" collapsed="false">
      <c r="A4" s="11" t="n">
        <v>2</v>
      </c>
      <c r="B4" s="12" t="n">
        <v>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9"/>
      <c r="AR4" s="10"/>
      <c r="AS4" s="9"/>
    </row>
    <row r="5" customFormat="false" ht="17.25" hidden="false" customHeight="false" outlineLevel="0" collapsed="false">
      <c r="A5" s="11" t="n">
        <v>3</v>
      </c>
      <c r="B5" s="12" t="n">
        <v>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9"/>
      <c r="AR5" s="10"/>
      <c r="AS5" s="9"/>
    </row>
    <row r="6" customFormat="false" ht="17.25" hidden="false" customHeight="false" outlineLevel="0" collapsed="false">
      <c r="A6" s="11" t="n">
        <v>4</v>
      </c>
      <c r="B6" s="12" t="n">
        <v>7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9"/>
      <c r="AR6" s="10"/>
      <c r="AS6" s="9"/>
    </row>
    <row r="7" customFormat="false" ht="17.25" hidden="false" customHeight="false" outlineLevel="0" collapsed="false">
      <c r="A7" s="11" t="n">
        <v>5</v>
      </c>
      <c r="B7" s="12" t="n">
        <v>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9"/>
      <c r="AR7" s="10"/>
      <c r="AS7" s="9"/>
    </row>
    <row r="8" customFormat="false" ht="17.25" hidden="false" customHeight="false" outlineLevel="0" collapsed="false">
      <c r="A8" s="11" t="n">
        <v>6</v>
      </c>
      <c r="B8" s="12" t="n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9"/>
      <c r="AR8" s="10"/>
      <c r="AS8" s="9"/>
    </row>
    <row r="9" customFormat="false" ht="17.25" hidden="false" customHeight="false" outlineLevel="0" collapsed="false">
      <c r="A9" s="11" t="n">
        <v>7</v>
      </c>
      <c r="B9" s="12" t="n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9"/>
      <c r="AR9" s="10"/>
      <c r="AS9" s="9"/>
    </row>
    <row r="10" customFormat="false" ht="17.25" hidden="false" customHeight="false" outlineLevel="0" collapsed="false">
      <c r="A10" s="11" t="n">
        <v>8</v>
      </c>
      <c r="B10" s="12" t="n">
        <v>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9"/>
      <c r="AR10" s="10"/>
      <c r="AS10" s="9"/>
    </row>
    <row r="11" customFormat="false" ht="17.25" hidden="false" customHeight="false" outlineLevel="0" collapsed="false">
      <c r="A11" s="11" t="n">
        <v>9</v>
      </c>
      <c r="B11" s="12" t="n">
        <v>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9"/>
      <c r="AR11" s="10"/>
      <c r="AS11" s="9"/>
    </row>
    <row r="12" customFormat="false" ht="17.25" hidden="false" customHeight="false" outlineLevel="0" collapsed="false">
      <c r="A12" s="11" t="n">
        <v>10</v>
      </c>
      <c r="B12" s="12" t="n">
        <v>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9"/>
      <c r="AR12" s="10"/>
      <c r="AS12" s="9"/>
    </row>
    <row r="13" customFormat="false" ht="17.25" hidden="false" customHeight="false" outlineLevel="0" collapsed="false">
      <c r="A13" s="11" t="n">
        <v>11</v>
      </c>
      <c r="B13" s="12" t="n">
        <v>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9"/>
      <c r="AR13" s="10"/>
      <c r="AS13" s="9"/>
    </row>
    <row r="14" customFormat="false" ht="17.25" hidden="false" customHeight="false" outlineLevel="0" collapsed="false">
      <c r="A14" s="11" t="n">
        <v>12</v>
      </c>
      <c r="B14" s="12" t="n">
        <v>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9"/>
      <c r="AR14" s="10"/>
      <c r="AS14" s="9"/>
    </row>
    <row r="15" customFormat="false" ht="17.25" hidden="false" customHeight="false" outlineLevel="0" collapsed="false">
      <c r="A15" s="11" t="n">
        <v>13</v>
      </c>
      <c r="B15" s="12" t="n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9"/>
      <c r="AR15" s="10"/>
      <c r="AS15" s="9"/>
    </row>
    <row r="16" customFormat="false" ht="17.25" hidden="false" customHeight="false" outlineLevel="0" collapsed="false">
      <c r="A16" s="11" t="n">
        <v>14</v>
      </c>
      <c r="B16" s="12" t="n">
        <v>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9"/>
      <c r="AR16" s="10"/>
      <c r="AS16" s="9"/>
    </row>
    <row r="17" customFormat="false" ht="17.25" hidden="false" customHeight="false" outlineLevel="0" collapsed="false">
      <c r="A17" s="11" t="n">
        <v>15</v>
      </c>
      <c r="B17" s="12" t="n">
        <v>10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9"/>
      <c r="AR17" s="10"/>
      <c r="AS17" s="9"/>
    </row>
    <row r="18" customFormat="false" ht="17.25" hidden="false" customHeight="false" outlineLevel="0" collapsed="false">
      <c r="A18" s="11" t="n">
        <v>16</v>
      </c>
      <c r="B18" s="12" t="n">
        <v>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9"/>
      <c r="AR18" s="10"/>
      <c r="AS18" s="9"/>
    </row>
    <row r="19" customFormat="false" ht="17.25" hidden="false" customHeight="false" outlineLevel="0" collapsed="false">
      <c r="A19" s="11" t="n">
        <v>17</v>
      </c>
      <c r="B19" s="12" t="n">
        <v>8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9"/>
      <c r="AR19" s="10"/>
      <c r="AS19" s="9"/>
    </row>
    <row r="20" customFormat="false" ht="17.25" hidden="false" customHeight="false" outlineLevel="0" collapsed="false">
      <c r="A20" s="11" t="n">
        <v>18</v>
      </c>
      <c r="B20" s="12" t="n">
        <v>7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9"/>
      <c r="AR20" s="10"/>
      <c r="AS20" s="9"/>
    </row>
    <row r="21" customFormat="false" ht="17.25" hidden="false" customHeight="false" outlineLevel="0" collapsed="false">
      <c r="A21" s="11" t="n">
        <v>19</v>
      </c>
      <c r="B21" s="12" t="n">
        <v>6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9"/>
      <c r="AR21" s="10"/>
      <c r="AS21" s="9"/>
    </row>
    <row r="22" customFormat="false" ht="17.25" hidden="false" customHeight="false" outlineLevel="0" collapsed="false">
      <c r="A22" s="11" t="n">
        <v>20</v>
      </c>
      <c r="B22" s="12" t="n">
        <v>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9"/>
      <c r="AR22" s="10"/>
      <c r="AS22" s="9"/>
    </row>
    <row r="23" customFormat="false" ht="17.25" hidden="false" customHeight="false" outlineLevel="0" collapsed="false">
      <c r="A23" s="11" t="n">
        <v>21</v>
      </c>
      <c r="B23" s="12" t="n">
        <v>4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9"/>
      <c r="AR23" s="10"/>
      <c r="AS23" s="9"/>
    </row>
    <row r="24" customFormat="false" ht="17.25" hidden="false" customHeight="false" outlineLevel="0" collapsed="false">
      <c r="A24" s="11" t="n">
        <v>22</v>
      </c>
      <c r="B24" s="12" t="n">
        <v>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9"/>
      <c r="AR24" s="10"/>
      <c r="AS24" s="9"/>
    </row>
    <row r="25" customFormat="false" ht="17.25" hidden="false" customHeight="false" outlineLevel="0" collapsed="false">
      <c r="A25" s="11" t="n">
        <v>23</v>
      </c>
      <c r="B25" s="12" t="n">
        <v>4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9"/>
      <c r="AR25" s="10"/>
      <c r="AS25" s="9"/>
    </row>
    <row r="26" customFormat="false" ht="17.25" hidden="false" customHeight="false" outlineLevel="0" collapsed="false">
      <c r="A26" s="11" t="n">
        <v>24</v>
      </c>
      <c r="B26" s="12" t="n">
        <v>5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9"/>
      <c r="AR26" s="10"/>
      <c r="AS26" s="9"/>
    </row>
    <row r="27" customFormat="false" ht="17.25" hidden="false" customHeight="false" outlineLevel="0" collapsed="false">
      <c r="A27" s="11" t="n">
        <v>25</v>
      </c>
      <c r="B27" s="12" t="n">
        <v>6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9"/>
      <c r="AR27" s="10"/>
      <c r="AS27" s="9"/>
    </row>
    <row r="28" customFormat="false" ht="17.25" hidden="false" customHeight="false" outlineLevel="0" collapsed="false">
      <c r="A28" s="11" t="n">
        <v>26</v>
      </c>
      <c r="B28" s="12" t="n">
        <v>7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9"/>
      <c r="AR28" s="10"/>
      <c r="AS28" s="9"/>
    </row>
    <row r="29" customFormat="false" ht="17.25" hidden="false" customHeight="false" outlineLevel="0" collapsed="false">
      <c r="A29" s="11" t="n">
        <v>27</v>
      </c>
      <c r="B29" s="12" t="n">
        <v>8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9"/>
      <c r="AR29" s="10"/>
      <c r="AS29" s="9"/>
    </row>
    <row r="30" customFormat="false" ht="17.25" hidden="false" customHeight="false" outlineLevel="0" collapsed="false">
      <c r="A30" s="11" t="n">
        <v>28</v>
      </c>
      <c r="B30" s="12" t="n">
        <v>9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9"/>
      <c r="AR30" s="10"/>
      <c r="AS30" s="9"/>
    </row>
    <row r="31" customFormat="false" ht="17.25" hidden="false" customHeight="false" outlineLevel="0" collapsed="false">
      <c r="A31" s="11" t="n">
        <v>29</v>
      </c>
      <c r="B31" s="12" t="n">
        <v>10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9"/>
      <c r="AR31" s="10"/>
      <c r="AS31" s="9"/>
    </row>
    <row r="32" customFormat="false" ht="17.25" hidden="false" customHeight="false" outlineLevel="0" collapsed="false">
      <c r="A32" s="11" t="n">
        <v>30</v>
      </c>
      <c r="B32" s="12" t="n">
        <v>9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9"/>
      <c r="AR32" s="10"/>
      <c r="AS32" s="9"/>
    </row>
    <row r="33" customFormat="false" ht="17.25" hidden="false" customHeight="false" outlineLevel="0" collapsed="false">
      <c r="A33" s="11" t="n">
        <v>31</v>
      </c>
      <c r="B33" s="12" t="n">
        <v>8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9"/>
      <c r="AR33" s="10"/>
      <c r="AS33" s="9"/>
    </row>
    <row r="34" customFormat="false" ht="17.25" hidden="false" customHeight="false" outlineLevel="0" collapsed="false">
      <c r="A34" s="11" t="n">
        <v>32</v>
      </c>
      <c r="B34" s="12" t="n">
        <v>7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9"/>
      <c r="AR34" s="10"/>
      <c r="AS34" s="9"/>
    </row>
    <row r="35" customFormat="false" ht="17.25" hidden="false" customHeight="false" outlineLevel="0" collapsed="false">
      <c r="A35" s="11" t="n">
        <v>33</v>
      </c>
      <c r="B35" s="12" t="n">
        <v>6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9"/>
      <c r="AR35" s="10"/>
      <c r="AS35" s="9"/>
    </row>
    <row r="36" customFormat="false" ht="17.25" hidden="false" customHeight="false" outlineLevel="0" collapsed="false">
      <c r="A36" s="11" t="n">
        <v>34</v>
      </c>
      <c r="B36" s="12" t="n">
        <v>5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9"/>
      <c r="AR36" s="10"/>
      <c r="AS36" s="9"/>
    </row>
    <row r="37" customFormat="false" ht="17.25" hidden="false" customHeight="false" outlineLevel="0" collapsed="false">
      <c r="A37" s="11" t="n">
        <v>35</v>
      </c>
      <c r="B37" s="12" t="n">
        <v>4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9"/>
      <c r="AR37" s="10"/>
      <c r="AS37" s="9"/>
    </row>
    <row r="38" customFormat="false" ht="17.25" hidden="false" customHeight="false" outlineLevel="0" collapsed="false">
      <c r="A38" s="11" t="n">
        <v>36</v>
      </c>
      <c r="B38" s="12" t="n">
        <v>3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9"/>
      <c r="AR38" s="10"/>
      <c r="AS38" s="9"/>
    </row>
    <row r="39" customFormat="false" ht="17.25" hidden="false" customHeight="false" outlineLevel="0" collapsed="false">
      <c r="A39" s="11" t="n">
        <v>37</v>
      </c>
      <c r="B39" s="12" t="n">
        <v>4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9"/>
      <c r="AR39" s="10"/>
      <c r="AS39" s="9"/>
    </row>
    <row r="40" customFormat="false" ht="17.25" hidden="false" customHeight="false" outlineLevel="0" collapsed="false">
      <c r="A40" s="11" t="n">
        <v>38</v>
      </c>
      <c r="B40" s="12" t="n">
        <v>5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9"/>
      <c r="AR40" s="10"/>
      <c r="AS40" s="9"/>
    </row>
    <row r="41" customFormat="false" ht="17.25" hidden="false" customHeight="false" outlineLevel="0" collapsed="false">
      <c r="A41" s="11" t="n">
        <v>39</v>
      </c>
      <c r="B41" s="12" t="n">
        <v>6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9"/>
      <c r="AR41" s="10"/>
      <c r="AS41" s="9"/>
    </row>
    <row r="42" customFormat="false" ht="17.25" hidden="false" customHeight="false" outlineLevel="0" collapsed="false">
      <c r="A42" s="11" t="n">
        <v>40</v>
      </c>
      <c r="B42" s="12" t="n">
        <v>7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9"/>
      <c r="AR42" s="10"/>
      <c r="AS42" s="9"/>
    </row>
    <row r="43" customFormat="false" ht="13.5" hidden="false" customHeight="false" outlineLevel="0" collapsed="false">
      <c r="A43" s="15" t="s">
        <v>1</v>
      </c>
      <c r="B43" s="0" t="n">
        <f aca="false">SUM(B3:B42)</f>
        <v>256</v>
      </c>
      <c r="C43" s="0" t="n">
        <f aca="false">SUM(C3:C42)</f>
        <v>0</v>
      </c>
      <c r="D43" s="0" t="n">
        <f aca="false">SUM(D3:D42)</f>
        <v>0</v>
      </c>
      <c r="E43" s="0" t="n">
        <f aca="false">SUM(E3:E42)</f>
        <v>0</v>
      </c>
      <c r="F43" s="0" t="n">
        <f aca="false">SUM(F3:F42)</f>
        <v>0</v>
      </c>
      <c r="G43" s="0" t="n">
        <f aca="false">SUM(G3:G42)</f>
        <v>0</v>
      </c>
      <c r="H43" s="0" t="n">
        <f aca="false">SUM(H3:H42)</f>
        <v>0</v>
      </c>
      <c r="I43" s="0" t="n">
        <f aca="false">SUM(I3:I42)</f>
        <v>0</v>
      </c>
      <c r="J43" s="0" t="n">
        <f aca="false">SUM(J3:J42)</f>
        <v>0</v>
      </c>
      <c r="K43" s="0" t="n">
        <f aca="false">SUM(K3:K42)</f>
        <v>0</v>
      </c>
      <c r="L43" s="0" t="n">
        <f aca="false">SUM(L3:L42)</f>
        <v>0</v>
      </c>
      <c r="M43" s="0" t="n">
        <f aca="false">SUM(M3:M42)</f>
        <v>0</v>
      </c>
      <c r="N43" s="0" t="n">
        <f aca="false">SUM(N3:N42)</f>
        <v>0</v>
      </c>
      <c r="O43" s="0" t="n">
        <f aca="false">SUM(O3:O42)</f>
        <v>0</v>
      </c>
      <c r="P43" s="0" t="n">
        <f aca="false">SUM(P3:P42)</f>
        <v>0</v>
      </c>
      <c r="Q43" s="0" t="n">
        <f aca="false">SUM(Q3:Q42)</f>
        <v>0</v>
      </c>
      <c r="R43" s="0" t="n">
        <f aca="false">SUM(R3:R42)</f>
        <v>0</v>
      </c>
      <c r="S43" s="0" t="n">
        <f aca="false">SUM(S3:S42)</f>
        <v>0</v>
      </c>
      <c r="T43" s="0" t="n">
        <f aca="false">SUM(T3:T42)</f>
        <v>0</v>
      </c>
      <c r="U43" s="0" t="n">
        <f aca="false">SUM(U3:U42)</f>
        <v>0</v>
      </c>
      <c r="V43" s="0" t="n">
        <f aca="false">SUM(V3:V42)</f>
        <v>0</v>
      </c>
      <c r="W43" s="0" t="n">
        <f aca="false">SUM(W3:W42)</f>
        <v>0</v>
      </c>
      <c r="X43" s="0" t="n">
        <f aca="false">SUM(X3:X42)</f>
        <v>0</v>
      </c>
      <c r="Y43" s="0" t="n">
        <f aca="false">SUM(Y3:Y42)</f>
        <v>0</v>
      </c>
      <c r="Z43" s="0" t="n">
        <f aca="false">SUM(Z3:Z42)</f>
        <v>0</v>
      </c>
      <c r="AA43" s="0" t="n">
        <f aca="false">SUM(AA3:AA42)</f>
        <v>0</v>
      </c>
      <c r="AB43" s="0" t="n">
        <f aca="false">SUM(AB3:AB42)</f>
        <v>0</v>
      </c>
      <c r="AC43" s="0" t="n">
        <f aca="false">SUM(AC3:AC42)</f>
        <v>0</v>
      </c>
      <c r="AD43" s="0" t="n">
        <f aca="false">SUM(AD3:AD42)</f>
        <v>0</v>
      </c>
      <c r="AE43" s="0" t="n">
        <f aca="false">SUM(AE3:AE42)</f>
        <v>0</v>
      </c>
      <c r="AF43" s="0" t="n">
        <f aca="false">SUM(AF3:AF42)</f>
        <v>0</v>
      </c>
      <c r="AG43" s="0" t="n">
        <f aca="false">SUM(AG3:AG42)</f>
        <v>0</v>
      </c>
      <c r="AH43" s="0" t="n">
        <f aca="false">SUM(AH3:AH42)</f>
        <v>0</v>
      </c>
      <c r="AI43" s="0" t="n">
        <f aca="false">SUM(AI3:AI42)</f>
        <v>0</v>
      </c>
      <c r="AJ43" s="0" t="n">
        <f aca="false">SUM(AJ3:AJ42)</f>
        <v>0</v>
      </c>
      <c r="AK43" s="0" t="n">
        <f aca="false">SUM(AK3:AK42)</f>
        <v>0</v>
      </c>
      <c r="AL43" s="0" t="n">
        <f aca="false">SUM(AL3:AL42)</f>
        <v>0</v>
      </c>
      <c r="AM43" s="0" t="n">
        <f aca="false">SUM(AM3:AM42)</f>
        <v>0</v>
      </c>
      <c r="AN43" s="0" t="n">
        <f aca="false">SUM(AN3:AN42)</f>
        <v>0</v>
      </c>
      <c r="AO43" s="0" t="n">
        <f aca="false">SUM(AO3:AO42)</f>
        <v>0</v>
      </c>
      <c r="AP43" s="0" t="n">
        <f aca="false">SUM(AP3:AP42)</f>
        <v>0</v>
      </c>
      <c r="AQ43" s="0" t="n">
        <f aca="false">SUM(AQ3:AQ42)</f>
        <v>0</v>
      </c>
      <c r="AR43" s="16" t="n">
        <f aca="false">SUM(AR3:AR42)</f>
        <v>0</v>
      </c>
      <c r="AS43" s="0" t="n">
        <f aca="false">SUM(AS3:AS42)</f>
        <v>0</v>
      </c>
    </row>
    <row r="44" customFormat="false" ht="13.5" hidden="false" customHeight="false" outlineLevel="0" collapsed="false">
      <c r="A44" s="15" t="s">
        <v>2</v>
      </c>
      <c r="B44" s="1" t="n">
        <f aca="false">AVERAGE(B3:B42)</f>
        <v>6.4</v>
      </c>
      <c r="C44" s="1" t="e">
        <f aca="false">AVERAGE(C3:C42)</f>
        <v>#DIV/0!</v>
      </c>
      <c r="D44" s="1" t="e">
        <f aca="false">AVERAGE(D3:D42)</f>
        <v>#DIV/0!</v>
      </c>
      <c r="E44" s="1" t="e">
        <f aca="false">AVERAGE(E3:E42)</f>
        <v>#DIV/0!</v>
      </c>
      <c r="F44" s="1" t="e">
        <f aca="false">AVERAGE(F3:F42)</f>
        <v>#DIV/0!</v>
      </c>
      <c r="G44" s="1" t="e">
        <f aca="false">AVERAGE(G3:G42)</f>
        <v>#DIV/0!</v>
      </c>
      <c r="H44" s="1" t="e">
        <f aca="false">AVERAGE(H3:H42)</f>
        <v>#DIV/0!</v>
      </c>
      <c r="I44" s="1" t="e">
        <f aca="false">AVERAGE(I3:I42)</f>
        <v>#DIV/0!</v>
      </c>
      <c r="J44" s="1" t="e">
        <f aca="false">AVERAGE(J3:J42)</f>
        <v>#DIV/0!</v>
      </c>
      <c r="K44" s="1" t="e">
        <f aca="false">AVERAGE(K3:K42)</f>
        <v>#DIV/0!</v>
      </c>
      <c r="L44" s="1" t="e">
        <f aca="false">AVERAGE(L3:L42)</f>
        <v>#DIV/0!</v>
      </c>
      <c r="M44" s="1" t="e">
        <f aca="false">AVERAGE(M3:M42)</f>
        <v>#DIV/0!</v>
      </c>
      <c r="N44" s="1" t="e">
        <f aca="false">AVERAGE(N3:N42)</f>
        <v>#DIV/0!</v>
      </c>
      <c r="O44" s="1" t="e">
        <f aca="false">AVERAGE(O3:O42)</f>
        <v>#DIV/0!</v>
      </c>
      <c r="P44" s="1" t="e">
        <f aca="false">AVERAGE(P3:P42)</f>
        <v>#DIV/0!</v>
      </c>
      <c r="Q44" s="1" t="e">
        <f aca="false">AVERAGE(Q3:Q42)</f>
        <v>#DIV/0!</v>
      </c>
      <c r="R44" s="1" t="e">
        <f aca="false">AVERAGE(R3:R42)</f>
        <v>#DIV/0!</v>
      </c>
      <c r="S44" s="1" t="e">
        <f aca="false">AVERAGE(S3:S42)</f>
        <v>#DIV/0!</v>
      </c>
      <c r="T44" s="1" t="e">
        <f aca="false">AVERAGE(T3:T42)</f>
        <v>#DIV/0!</v>
      </c>
      <c r="U44" s="1" t="e">
        <f aca="false">AVERAGE(U3:U42)</f>
        <v>#DIV/0!</v>
      </c>
      <c r="V44" s="1" t="e">
        <f aca="false">AVERAGE(V3:V42)</f>
        <v>#DIV/0!</v>
      </c>
      <c r="W44" s="1" t="e">
        <f aca="false">AVERAGE(W3:W42)</f>
        <v>#DIV/0!</v>
      </c>
      <c r="X44" s="1" t="e">
        <f aca="false">AVERAGE(X3:X42)</f>
        <v>#DIV/0!</v>
      </c>
      <c r="Y44" s="1" t="e">
        <f aca="false">AVERAGE(Y3:Y42)</f>
        <v>#DIV/0!</v>
      </c>
      <c r="Z44" s="1" t="e">
        <f aca="false">AVERAGE(Z3:Z42)</f>
        <v>#DIV/0!</v>
      </c>
      <c r="AA44" s="1" t="e">
        <f aca="false">AVERAGE(AA3:AA42)</f>
        <v>#DIV/0!</v>
      </c>
      <c r="AB44" s="1" t="e">
        <f aca="false">AVERAGE(AB3:AB42)</f>
        <v>#DIV/0!</v>
      </c>
      <c r="AC44" s="1" t="e">
        <f aca="false">AVERAGE(AC3:AC42)</f>
        <v>#DIV/0!</v>
      </c>
      <c r="AD44" s="1" t="e">
        <f aca="false">AVERAGE(AD3:AD42)</f>
        <v>#DIV/0!</v>
      </c>
      <c r="AE44" s="1" t="e">
        <f aca="false">AVERAGE(AE3:AE42)</f>
        <v>#DIV/0!</v>
      </c>
      <c r="AF44" s="1" t="e">
        <f aca="false">AVERAGE(AF3:AF42)</f>
        <v>#DIV/0!</v>
      </c>
      <c r="AG44" s="1" t="e">
        <f aca="false">AVERAGE(AG3:AG42)</f>
        <v>#DIV/0!</v>
      </c>
      <c r="AH44" s="1" t="e">
        <f aca="false">AVERAGE(AH3:AH42)</f>
        <v>#DIV/0!</v>
      </c>
      <c r="AI44" s="1" t="e">
        <f aca="false">AVERAGE(AI3:AI42)</f>
        <v>#DIV/0!</v>
      </c>
      <c r="AJ44" s="1" t="e">
        <f aca="false">AVERAGE(AJ3:AJ42)</f>
        <v>#DIV/0!</v>
      </c>
      <c r="AK44" s="1" t="e">
        <f aca="false">AVERAGE(AK3:AK42)</f>
        <v>#DIV/0!</v>
      </c>
      <c r="AL44" s="1" t="e">
        <f aca="false">AVERAGE(AL3:AL42)</f>
        <v>#DIV/0!</v>
      </c>
      <c r="AM44" s="1" t="e">
        <f aca="false">AVERAGE(AM3:AM42)</f>
        <v>#DIV/0!</v>
      </c>
      <c r="AN44" s="1" t="e">
        <f aca="false">AVERAGE(AN3:AN42)</f>
        <v>#DIV/0!</v>
      </c>
      <c r="AO44" s="1" t="e">
        <f aca="false">AVERAGE(AO3:AO42)</f>
        <v>#DIV/0!</v>
      </c>
      <c r="AP44" s="1" t="e">
        <f aca="false">AVERAGE(AP3:AP42)</f>
        <v>#DIV/0!</v>
      </c>
      <c r="AQ44" s="1" t="e">
        <f aca="false">AVERAGE(AQ3:AQ42)</f>
        <v>#DIV/0!</v>
      </c>
      <c r="AR44" s="1" t="e">
        <f aca="false">AVERAGE(AR3:AR42)</f>
        <v>#DIV/0!</v>
      </c>
      <c r="AS44" s="0" t="e">
        <f aca="false">AVERAGE(AS3:AS42)</f>
        <v>#DIV/0!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1:38:12Z</dcterms:created>
  <dc:creator>Takashi Yamazaki</dc:creator>
  <dc:description/>
  <dc:language>en-US</dc:language>
  <cp:lastModifiedBy>master</cp:lastModifiedBy>
  <cp:lastPrinted>2004-05-14T06:51:19Z</cp:lastPrinted>
  <dcterms:modified xsi:type="dcterms:W3CDTF">2010-11-11T01:14:11Z</dcterms:modified>
  <cp:revision>0</cp:revision>
  <dc:subject/>
  <dc:title/>
</cp:coreProperties>
</file>